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62148"/>
        <c:axId val="96069572"/>
      </c:scatterChart>
      <c:valAx>
        <c:axId val="71462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572"/>
        <c:crossesAt val="0"/>
        <c:crossBetween val="midCat"/>
      </c:valAx>
      <c:valAx>
        <c:axId val="9606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51616"/>
        <c:axId val="30439650"/>
      </c:scatterChart>
      <c:valAx>
        <c:axId val="7225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650"/>
        <c:crossesAt val="0"/>
        <c:crossBetween val="midCat"/>
      </c:valAx>
      <c:valAx>
        <c:axId val="30439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71860"/>
        <c:axId val="97953747"/>
      </c:scatterChart>
      <c:valAx>
        <c:axId val="1137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747"/>
        <c:crossesAt val="0"/>
        <c:crossBetween val="midCat"/>
      </c:valAx>
      <c:valAx>
        <c:axId val="9795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19057"/>
        <c:axId val="52006810"/>
      </c:scatterChart>
      <c:valAx>
        <c:axId val="53219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810"/>
        <c:crossesAt val="0"/>
        <c:crossBetween val="midCat"/>
      </c:valAx>
      <c:valAx>
        <c:axId val="52006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