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6268"/>
        <c:axId val="40712319"/>
      </c:scatterChart>
      <c:valAx>
        <c:axId val="8576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319"/>
        <c:crossesAt val="0"/>
        <c:crossBetween val="midCat"/>
      </c:valAx>
      <c:valAx>
        <c:axId val="4071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54523"/>
        <c:axId val="62932695"/>
      </c:scatterChart>
      <c:valAx>
        <c:axId val="5265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695"/>
        <c:crossesAt val="0"/>
        <c:crossBetween val="midCat"/>
      </c:valAx>
      <c:valAx>
        <c:axId val="6293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23273"/>
        <c:axId val="41493283"/>
      </c:scatterChart>
      <c:valAx>
        <c:axId val="8032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283"/>
        <c:crossesAt val="0"/>
        <c:crossBetween val="midCat"/>
      </c:valAx>
      <c:valAx>
        <c:axId val="4149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0316"/>
        <c:axId val="4064310"/>
      </c:scatterChart>
      <c:valAx>
        <c:axId val="612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10"/>
        <c:crossesAt val="0"/>
        <c:crossBetween val="midCat"/>
      </c:valAx>
      <c:valAx>
        <c:axId val="406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